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79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733607</t>
  </si>
  <si>
    <t xml:space="preserve">Трансформатор тока нулевой последовательности ТЗЛК-СЭЩ-0,66-2У2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067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2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7:11:51Z</dcterms:modified>
  <cp:revision>0</cp:revision>
  <dc:subject/>
  <dc:title/>
</cp:coreProperties>
</file>